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307350"/>
        <c:axId val="3527287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25981"/>
        <c:axId val="40245573"/>
      </c:scatterChart>
      <c:valAx>
        <c:axId val="353073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272874"/>
        <c:crossesAt val="0"/>
        <c:crossBetween val="midCat"/>
      </c:valAx>
      <c:valAx>
        <c:axId val="3527287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307350"/>
        <c:crossesAt val="0"/>
        <c:crossBetween val="midCat"/>
      </c:valAx>
      <c:valAx>
        <c:axId val="2225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45573"/>
        <c:crossBetween val="midCat"/>
      </c:valAx>
      <c:valAx>
        <c:axId val="402455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59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