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259801"/>
        <c:axId val="318312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505486"/>
        <c:axId val="51197251"/>
      </c:scatterChart>
      <c:valAx>
        <c:axId val="452598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831246"/>
        <c:crossesAt val="0"/>
        <c:crossBetween val="midCat"/>
      </c:valAx>
      <c:valAx>
        <c:axId val="318312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259801"/>
        <c:crossesAt val="0"/>
        <c:crossBetween val="midCat"/>
      </c:valAx>
      <c:valAx>
        <c:axId val="325054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197251"/>
        <c:crossBetween val="midCat"/>
      </c:valAx>
      <c:valAx>
        <c:axId val="511972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5054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71901"/>
        <c:axId val="177436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4781533"/>
        <c:axId val="83020866"/>
      </c:scatterChart>
      <c:valAx>
        <c:axId val="676719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743681"/>
        <c:crossesAt val="0"/>
        <c:crossBetween val="midCat"/>
      </c:valAx>
      <c:valAx>
        <c:axId val="177436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71901"/>
        <c:crossesAt val="0"/>
        <c:crossBetween val="midCat"/>
      </c:valAx>
      <c:valAx>
        <c:axId val="647815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20866"/>
        <c:crossBetween val="midCat"/>
      </c:valAx>
      <c:valAx>
        <c:axId val="8302086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47815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