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045099"/>
        <c:axId val="594178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121650"/>
        <c:axId val="52321793"/>
      </c:scatterChart>
      <c:valAx>
        <c:axId val="860450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17872"/>
        <c:crossesAt val="0"/>
        <c:crossBetween val="midCat"/>
      </c:valAx>
      <c:valAx>
        <c:axId val="594178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45099"/>
        <c:crossesAt val="0"/>
        <c:crossBetween val="midCat"/>
      </c:valAx>
      <c:valAx>
        <c:axId val="28121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21793"/>
        <c:crossBetween val="midCat"/>
      </c:valAx>
      <c:valAx>
        <c:axId val="523217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121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