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294141"/>
        <c:axId val="590887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313577"/>
        <c:axId val="59224955"/>
      </c:scatterChart>
      <c:valAx>
        <c:axId val="692941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088771"/>
        <c:crossesAt val="0"/>
        <c:crossBetween val="midCat"/>
      </c:valAx>
      <c:valAx>
        <c:axId val="590887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294141"/>
        <c:crossesAt val="0"/>
        <c:crossBetween val="midCat"/>
      </c:valAx>
      <c:valAx>
        <c:axId val="313135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224955"/>
        <c:crossBetween val="midCat"/>
      </c:valAx>
      <c:valAx>
        <c:axId val="592249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3135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159062"/>
        <c:axId val="503397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373814"/>
        <c:axId val="73962121"/>
      </c:scatterChart>
      <c:valAx>
        <c:axId val="781590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339774"/>
        <c:crossesAt val="0"/>
        <c:crossBetween val="midCat"/>
      </c:valAx>
      <c:valAx>
        <c:axId val="503397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159062"/>
        <c:crossesAt val="0"/>
        <c:crossBetween val="midCat"/>
      </c:valAx>
      <c:valAx>
        <c:axId val="163738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62121"/>
        <c:crossBetween val="midCat"/>
      </c:valAx>
      <c:valAx>
        <c:axId val="739621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3738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