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170652"/>
        <c:axId val="342219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23907"/>
        <c:axId val="12807398"/>
      </c:scatterChart>
      <c:valAx>
        <c:axId val="791706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221984"/>
        <c:crossesAt val="0"/>
        <c:crossBetween val="midCat"/>
      </c:valAx>
      <c:valAx>
        <c:axId val="342219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70652"/>
        <c:crossesAt val="0"/>
        <c:crossBetween val="midCat"/>
      </c:valAx>
      <c:valAx>
        <c:axId val="6323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07398"/>
        <c:crossBetween val="midCat"/>
      </c:valAx>
      <c:valAx>
        <c:axId val="128073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3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