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874133"/>
        <c:axId val="641510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564794"/>
        <c:axId val="71609720"/>
      </c:scatterChart>
      <c:valAx>
        <c:axId val="698741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151033"/>
        <c:crossesAt val="0"/>
        <c:crossBetween val="midCat"/>
      </c:valAx>
      <c:valAx>
        <c:axId val="641510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874133"/>
        <c:crossesAt val="0"/>
        <c:crossBetween val="midCat"/>
      </c:valAx>
      <c:valAx>
        <c:axId val="805647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609720"/>
        <c:crossBetween val="midCat"/>
      </c:valAx>
      <c:valAx>
        <c:axId val="716097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56479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704976"/>
        <c:axId val="157106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327908"/>
        <c:axId val="12003350"/>
      </c:scatterChart>
      <c:valAx>
        <c:axId val="917049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710649"/>
        <c:crossesAt val="0"/>
        <c:crossBetween val="midCat"/>
      </c:valAx>
      <c:valAx>
        <c:axId val="157106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704976"/>
        <c:crossesAt val="0"/>
        <c:crossBetween val="midCat"/>
      </c:valAx>
      <c:valAx>
        <c:axId val="903279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003350"/>
        <c:crossBetween val="midCat"/>
      </c:valAx>
      <c:valAx>
        <c:axId val="120033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3279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