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249363"/>
        <c:axId val="626925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21511"/>
        <c:axId val="20566514"/>
      </c:scatterChart>
      <c:valAx>
        <c:axId val="762493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92517"/>
        <c:crossesAt val="0"/>
        <c:crossBetween val="midCat"/>
      </c:valAx>
      <c:valAx>
        <c:axId val="626925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249363"/>
        <c:crossesAt val="0"/>
        <c:crossBetween val="midCat"/>
      </c:valAx>
      <c:valAx>
        <c:axId val="91921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6514"/>
        <c:crossBetween val="midCat"/>
      </c:valAx>
      <c:valAx>
        <c:axId val="205665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21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