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392130"/>
        <c:axId val="453466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484343"/>
        <c:axId val="78492948"/>
      </c:scatterChart>
      <c:valAx>
        <c:axId val="233921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346631"/>
        <c:crossesAt val="0"/>
        <c:crossBetween val="midCat"/>
      </c:valAx>
      <c:valAx>
        <c:axId val="453466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392130"/>
        <c:crossesAt val="0"/>
        <c:crossBetween val="midCat"/>
      </c:valAx>
      <c:valAx>
        <c:axId val="934843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492948"/>
        <c:crossBetween val="midCat"/>
      </c:valAx>
      <c:valAx>
        <c:axId val="784929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4843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291321"/>
        <c:axId val="269543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788931"/>
        <c:axId val="6118622"/>
      </c:scatterChart>
      <c:valAx>
        <c:axId val="682913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954376"/>
        <c:crossesAt val="0"/>
        <c:crossBetween val="midCat"/>
      </c:valAx>
      <c:valAx>
        <c:axId val="269543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291321"/>
        <c:crossesAt val="0"/>
        <c:crossBetween val="midCat"/>
      </c:valAx>
      <c:valAx>
        <c:axId val="527889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18622"/>
        <c:crossBetween val="midCat"/>
      </c:valAx>
      <c:valAx>
        <c:axId val="61186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7889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