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6711288"/>
        <c:axId val="9875452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9820618"/>
        <c:axId val="11422493"/>
      </c:scatterChart>
      <c:valAx>
        <c:axId val="7671128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8754520"/>
        <c:crossesAt val="0"/>
        <c:crossBetween val="midCat"/>
      </c:valAx>
      <c:valAx>
        <c:axId val="9875452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711288"/>
        <c:crossesAt val="0"/>
        <c:crossBetween val="midCat"/>
      </c:valAx>
      <c:valAx>
        <c:axId val="698206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422493"/>
        <c:crossBetween val="midCat"/>
      </c:valAx>
      <c:valAx>
        <c:axId val="1142249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8206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