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4464643"/>
        <c:axId val="89913094"/>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72567415"/>
        <c:axId val="74936025"/>
      </c:scatterChart>
      <c:valAx>
        <c:axId val="4464643"/>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89913094"/>
        <c:crossesAt val="0"/>
        <c:crossBetween val="midCat"/>
      </c:valAx>
      <c:valAx>
        <c:axId val="89913094"/>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4464643"/>
        <c:crossesAt val="0"/>
        <c:crossBetween val="midCat"/>
      </c:valAx>
      <c:valAx>
        <c:axId val="72567415"/>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74936025"/>
        <c:crossBetween val="midCat"/>
      </c:valAx>
      <c:valAx>
        <c:axId val="74936025"/>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72567415"/>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89603460"/>
        <c:axId val="14534789"/>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73188542"/>
        <c:axId val="98123112"/>
      </c:scatterChart>
      <c:valAx>
        <c:axId val="89603460"/>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14534789"/>
        <c:crossesAt val="0"/>
        <c:crossBetween val="midCat"/>
      </c:valAx>
      <c:valAx>
        <c:axId val="14534789"/>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89603460"/>
        <c:crossesAt val="0"/>
        <c:crossBetween val="midCat"/>
      </c:valAx>
      <c:valAx>
        <c:axId val="73188542"/>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8123112"/>
        <c:crossBetween val="midCat"/>
      </c:valAx>
      <c:valAx>
        <c:axId val="98123112"/>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73188542"/>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